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70505718"/>
        <c:axId val="97522804"/>
      </c:scatterChart>
      <c:valAx>
        <c:axId val="70505718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04"/>
        <c:crossesAt val="0"/>
        <c:crossBetween val="midCat"/>
      </c:valAx>
      <c:valAx>
        <c:axId val="9752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46875738"/>
        <c:axId val="90402440"/>
      </c:scatterChart>
      <c:valAx>
        <c:axId val="468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40"/>
        <c:crossesAt val="0"/>
        <c:crossBetween val="midCat"/>
      </c:valAx>
      <c:valAx>
        <c:axId val="90402440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