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45819914"/>
        <c:axId val="75550104"/>
      </c:scatterChart>
      <c:valAx>
        <c:axId val="4581991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104"/>
        <c:crossesAt val="0"/>
        <c:crossBetween val="midCat"/>
      </c:valAx>
      <c:valAx>
        <c:axId val="75550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84864807"/>
        <c:axId val="73172075"/>
      </c:scatterChart>
      <c:valAx>
        <c:axId val="8486480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75"/>
        <c:crossesAt val="0"/>
        <c:crossBetween val="midCat"/>
      </c:valAx>
      <c:valAx>
        <c:axId val="73172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45078440"/>
        <c:axId val="79519327"/>
      </c:scatterChart>
      <c:valAx>
        <c:axId val="4507844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27"/>
        <c:crossesAt val="0"/>
        <c:crossBetween val="midCat"/>
      </c:valAx>
      <c:valAx>
        <c:axId val="79519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2187173"/>
        <c:axId val="74984123"/>
      </c:scatterChart>
      <c:valAx>
        <c:axId val="218717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23"/>
        <c:crossesAt val="0"/>
        <c:crossBetween val="midCat"/>
      </c:valAx>
      <c:valAx>
        <c:axId val="74984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59511429"/>
        <c:axId val="35383581"/>
      </c:scatterChart>
      <c:valAx>
        <c:axId val="5951142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81"/>
        <c:crossesAt val="0"/>
        <c:crossBetween val="midCat"/>
      </c:valAx>
      <c:valAx>
        <c:axId val="3538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79909851"/>
        <c:axId val="24346771"/>
      </c:scatterChart>
      <c:valAx>
        <c:axId val="7990985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71"/>
        <c:crossesAt val="0"/>
        <c:crossBetween val="midCat"/>
      </c:valAx>
      <c:valAx>
        <c:axId val="2434677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