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19206496"/>
        <c:axId val="28844282"/>
      </c:scatterChart>
      <c:valAx>
        <c:axId val="19206496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282"/>
        <c:crossesAt val="0"/>
        <c:crossBetween val="midCat"/>
      </c:valAx>
      <c:valAx>
        <c:axId val="28844282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41926646"/>
        <c:axId val="46840911"/>
      </c:scatterChart>
      <c:valAx>
        <c:axId val="41926646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911"/>
        <c:crossesAt val="0"/>
        <c:crossBetween val="midCat"/>
      </c:valAx>
      <c:valAx>
        <c:axId val="46840911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