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3491733"/>
        <c:axId val="4437685"/>
      </c:scatterChart>
      <c:valAx>
        <c:axId val="349173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5"/>
        <c:crossesAt val="0"/>
        <c:crossBetween val="midCat"/>
      </c:valAx>
      <c:valAx>
        <c:axId val="443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52163301"/>
        <c:axId val="22321252"/>
      </c:scatterChart>
      <c:valAx>
        <c:axId val="5216330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52"/>
        <c:crossesAt val="0"/>
        <c:crossBetween val="midCat"/>
      </c:valAx>
      <c:valAx>
        <c:axId val="2232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88310593"/>
        <c:axId val="48599145"/>
      </c:scatterChart>
      <c:valAx>
        <c:axId val="8831059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145"/>
        <c:crossesAt val="0"/>
        <c:crossBetween val="midCat"/>
      </c:valAx>
      <c:valAx>
        <c:axId val="4859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59596443"/>
        <c:axId val="57377684"/>
      </c:scatterChart>
      <c:valAx>
        <c:axId val="5959644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84"/>
        <c:crossesAt val="0"/>
        <c:crossBetween val="midCat"/>
      </c:valAx>
      <c:valAx>
        <c:axId val="5737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17888133"/>
        <c:axId val="16608448"/>
      </c:scatterChart>
      <c:valAx>
        <c:axId val="1788813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448"/>
        <c:crossesAt val="0"/>
        <c:crossBetween val="midCat"/>
      </c:valAx>
      <c:valAx>
        <c:axId val="1660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94606989"/>
        <c:axId val="62865220"/>
      </c:scatterChart>
      <c:valAx>
        <c:axId val="9460698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220"/>
        <c:crossesAt val="0"/>
        <c:crossBetween val="midCat"/>
      </c:valAx>
      <c:valAx>
        <c:axId val="6286522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