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44198158"/>
        <c:axId val="94816054"/>
      </c:scatterChart>
      <c:valAx>
        <c:axId val="44198158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054"/>
        <c:crossesAt val="0"/>
        <c:crossBetween val="midCat"/>
      </c:valAx>
      <c:valAx>
        <c:axId val="9481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34545119"/>
        <c:axId val="88894241"/>
      </c:scatterChart>
      <c:valAx>
        <c:axId val="34545119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241"/>
        <c:crossesAt val="0"/>
        <c:crossBetween val="midCat"/>
      </c:valAx>
      <c:valAx>
        <c:axId val="88894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