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12: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NO3 photolysis cross-sections (T dependent)</t>
  </si>
  <si>
    <t xml:space="preserve">Note: QY is unity (IUPAC 2003)</t>
  </si>
  <si>
    <t xml:space="preserve">Burkholder et al., J. Geophys. Res., 98, 22,937, 1993</t>
  </si>
  <si>
    <t xml:space="preserve">HNO3 = NO2 + OH</t>
  </si>
  <si>
    <t xml:space="preserve">Recommended by IUPAC 2003</t>
  </si>
  <si>
    <t xml:space="preserve">sigma(T) = A * exp(B*(T-298))</t>
  </si>
  <si>
    <t xml:space="preserve">sigma is in (10^-20) cm2</t>
  </si>
  <si>
    <t xml:space="preserve">wavelength (nm)</t>
  </si>
  <si>
    <t xml:space="preserve">A</t>
  </si>
  <si>
    <t xml:space="preserve">B</t>
  </si>
  <si>
    <t xml:space="preserve">sigma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557536466775"/>
          <c:y val="0.0480081716036772"/>
          <c:w val="0.991766612641815"/>
          <c:h val="0.880676014486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94</c:f>
              <c:numCache>
                <c:formatCode>General</c:formatCode>
                <c:ptCount val="83"/>
                <c:pt idx="0">
                  <c:v>186</c:v>
                </c:pt>
                <c:pt idx="1">
                  <c:v>188</c:v>
                </c:pt>
                <c:pt idx="2">
                  <c:v>190</c:v>
                </c:pt>
                <c:pt idx="3">
                  <c:v>192</c:v>
                </c:pt>
                <c:pt idx="4">
                  <c:v>194</c:v>
                </c:pt>
                <c:pt idx="5">
                  <c:v>196</c:v>
                </c:pt>
                <c:pt idx="6">
                  <c:v>198</c:v>
                </c:pt>
                <c:pt idx="7">
                  <c:v>200</c:v>
                </c:pt>
                <c:pt idx="8">
                  <c:v>202</c:v>
                </c:pt>
                <c:pt idx="9">
                  <c:v>204</c:v>
                </c:pt>
                <c:pt idx="10">
                  <c:v>206</c:v>
                </c:pt>
                <c:pt idx="11">
                  <c:v>208</c:v>
                </c:pt>
                <c:pt idx="12">
                  <c:v>210</c:v>
                </c:pt>
                <c:pt idx="13">
                  <c:v>212</c:v>
                </c:pt>
                <c:pt idx="14">
                  <c:v>214</c:v>
                </c:pt>
                <c:pt idx="15">
                  <c:v>216</c:v>
                </c:pt>
                <c:pt idx="16">
                  <c:v>218</c:v>
                </c:pt>
                <c:pt idx="17">
                  <c:v>220</c:v>
                </c:pt>
                <c:pt idx="18">
                  <c:v>222</c:v>
                </c:pt>
                <c:pt idx="19">
                  <c:v>224</c:v>
                </c:pt>
                <c:pt idx="20">
                  <c:v>226</c:v>
                </c:pt>
                <c:pt idx="21">
                  <c:v>228</c:v>
                </c:pt>
                <c:pt idx="22">
                  <c:v>230</c:v>
                </c:pt>
                <c:pt idx="23">
                  <c:v>232</c:v>
                </c:pt>
                <c:pt idx="24">
                  <c:v>234</c:v>
                </c:pt>
                <c:pt idx="25">
                  <c:v>236</c:v>
                </c:pt>
                <c:pt idx="26">
                  <c:v>238</c:v>
                </c:pt>
                <c:pt idx="27">
                  <c:v>240</c:v>
                </c:pt>
                <c:pt idx="28">
                  <c:v>242</c:v>
                </c:pt>
                <c:pt idx="29">
                  <c:v>244</c:v>
                </c:pt>
                <c:pt idx="30">
                  <c:v>246</c:v>
                </c:pt>
                <c:pt idx="31">
                  <c:v>248</c:v>
                </c:pt>
                <c:pt idx="32">
                  <c:v>250</c:v>
                </c:pt>
                <c:pt idx="33">
                  <c:v>252</c:v>
                </c:pt>
                <c:pt idx="34">
                  <c:v>254</c:v>
                </c:pt>
                <c:pt idx="35">
                  <c:v>256</c:v>
                </c:pt>
                <c:pt idx="36">
                  <c:v>258</c:v>
                </c:pt>
                <c:pt idx="37">
                  <c:v>260</c:v>
                </c:pt>
                <c:pt idx="38">
                  <c:v>262</c:v>
                </c:pt>
                <c:pt idx="39">
                  <c:v>264</c:v>
                </c:pt>
                <c:pt idx="40">
                  <c:v>266</c:v>
                </c:pt>
                <c:pt idx="41">
                  <c:v>268</c:v>
                </c:pt>
                <c:pt idx="42">
                  <c:v>270</c:v>
                </c:pt>
                <c:pt idx="43">
                  <c:v>272</c:v>
                </c:pt>
                <c:pt idx="44">
                  <c:v>274</c:v>
                </c:pt>
                <c:pt idx="45">
                  <c:v>276</c:v>
                </c:pt>
                <c:pt idx="46">
                  <c:v>278</c:v>
                </c:pt>
                <c:pt idx="47">
                  <c:v>280</c:v>
                </c:pt>
                <c:pt idx="48">
                  <c:v>282</c:v>
                </c:pt>
                <c:pt idx="49">
                  <c:v>284</c:v>
                </c:pt>
                <c:pt idx="50">
                  <c:v>286</c:v>
                </c:pt>
                <c:pt idx="51">
                  <c:v>288</c:v>
                </c:pt>
                <c:pt idx="52">
                  <c:v>290</c:v>
                </c:pt>
                <c:pt idx="53">
                  <c:v>292</c:v>
                </c:pt>
                <c:pt idx="54">
                  <c:v>294</c:v>
                </c:pt>
                <c:pt idx="55">
                  <c:v>296</c:v>
                </c:pt>
                <c:pt idx="56">
                  <c:v>298</c:v>
                </c:pt>
                <c:pt idx="57">
                  <c:v>300</c:v>
                </c:pt>
                <c:pt idx="58">
                  <c:v>302</c:v>
                </c:pt>
                <c:pt idx="59">
                  <c:v>304</c:v>
                </c:pt>
                <c:pt idx="60">
                  <c:v>306</c:v>
                </c:pt>
                <c:pt idx="61">
                  <c:v>308</c:v>
                </c:pt>
                <c:pt idx="62">
                  <c:v>310</c:v>
                </c:pt>
                <c:pt idx="63">
                  <c:v>312</c:v>
                </c:pt>
                <c:pt idx="64">
                  <c:v>314</c:v>
                </c:pt>
                <c:pt idx="65">
                  <c:v>316</c:v>
                </c:pt>
                <c:pt idx="66">
                  <c:v>318</c:v>
                </c:pt>
                <c:pt idx="67">
                  <c:v>320</c:v>
                </c:pt>
                <c:pt idx="68">
                  <c:v>322</c:v>
                </c:pt>
                <c:pt idx="69">
                  <c:v>324</c:v>
                </c:pt>
                <c:pt idx="70">
                  <c:v>326</c:v>
                </c:pt>
                <c:pt idx="71">
                  <c:v>328</c:v>
                </c:pt>
                <c:pt idx="72">
                  <c:v>330</c:v>
                </c:pt>
                <c:pt idx="73">
                  <c:v>332</c:v>
                </c:pt>
                <c:pt idx="74">
                  <c:v>334</c:v>
                </c:pt>
                <c:pt idx="75">
                  <c:v>336</c:v>
                </c:pt>
                <c:pt idx="76">
                  <c:v>338</c:v>
                </c:pt>
                <c:pt idx="77">
                  <c:v>340</c:v>
                </c:pt>
                <c:pt idx="78">
                  <c:v>342</c:v>
                </c:pt>
                <c:pt idx="79">
                  <c:v>344</c:v>
                </c:pt>
                <c:pt idx="80">
                  <c:v>346</c:v>
                </c:pt>
                <c:pt idx="81">
                  <c:v>348</c:v>
                </c:pt>
                <c:pt idx="82">
                  <c:v>350</c:v>
                </c:pt>
              </c:numCache>
            </c:numRef>
          </c:xVal>
          <c:yVal>
            <c:numRef>
              <c:f>Sheet1!$D$12:$D$94</c:f>
              <c:numCache>
                <c:formatCode>General</c:formatCode>
                <c:ptCount val="83"/>
                <c:pt idx="0">
                  <c:v>1.58E-017</c:v>
                </c:pt>
                <c:pt idx="1">
                  <c:v>1.48E-017</c:v>
                </c:pt>
                <c:pt idx="2">
                  <c:v>1.36E-017</c:v>
                </c:pt>
                <c:pt idx="3">
                  <c:v>1.225E-017</c:v>
                </c:pt>
                <c:pt idx="4">
                  <c:v>1.095E-017</c:v>
                </c:pt>
                <c:pt idx="5">
                  <c:v>9.4E-018</c:v>
                </c:pt>
                <c:pt idx="6">
                  <c:v>7.7E-018</c:v>
                </c:pt>
                <c:pt idx="7">
                  <c:v>5.88E-018</c:v>
                </c:pt>
                <c:pt idx="8">
                  <c:v>4.47E-018</c:v>
                </c:pt>
                <c:pt idx="9">
                  <c:v>3.28E-018</c:v>
                </c:pt>
                <c:pt idx="10">
                  <c:v>2.31E-018</c:v>
                </c:pt>
                <c:pt idx="11">
                  <c:v>1.56E-018</c:v>
                </c:pt>
                <c:pt idx="12">
                  <c:v>1.04E-018</c:v>
                </c:pt>
                <c:pt idx="13">
                  <c:v>6.75E-019</c:v>
                </c:pt>
                <c:pt idx="14">
                  <c:v>4.39E-019</c:v>
                </c:pt>
                <c:pt idx="15">
                  <c:v>2.92E-019</c:v>
                </c:pt>
                <c:pt idx="16">
                  <c:v>2E-019</c:v>
                </c:pt>
                <c:pt idx="17">
                  <c:v>1.49E-019</c:v>
                </c:pt>
                <c:pt idx="18">
                  <c:v>1.18E-019</c:v>
                </c:pt>
                <c:pt idx="19">
                  <c:v>9.61E-020</c:v>
                </c:pt>
                <c:pt idx="20">
                  <c:v>8.02E-020</c:v>
                </c:pt>
                <c:pt idx="21">
                  <c:v>6.82E-020</c:v>
                </c:pt>
                <c:pt idx="22">
                  <c:v>5.75E-020</c:v>
                </c:pt>
                <c:pt idx="23">
                  <c:v>4.87E-020</c:v>
                </c:pt>
                <c:pt idx="24">
                  <c:v>4.14E-020</c:v>
                </c:pt>
                <c:pt idx="25">
                  <c:v>3.36E-020</c:v>
                </c:pt>
                <c:pt idx="26">
                  <c:v>2.93E-020</c:v>
                </c:pt>
                <c:pt idx="27">
                  <c:v>2.58E-020</c:v>
                </c:pt>
                <c:pt idx="28">
                  <c:v>2.34E-020</c:v>
                </c:pt>
                <c:pt idx="29">
                  <c:v>2.16E-020</c:v>
                </c:pt>
                <c:pt idx="30">
                  <c:v>2.06E-020</c:v>
                </c:pt>
                <c:pt idx="31">
                  <c:v>2E-020</c:v>
                </c:pt>
                <c:pt idx="32">
                  <c:v>1.97E-020</c:v>
                </c:pt>
                <c:pt idx="33">
                  <c:v>1.96E-020</c:v>
                </c:pt>
                <c:pt idx="34">
                  <c:v>1.95E-020</c:v>
                </c:pt>
                <c:pt idx="35">
                  <c:v>1.95E-020</c:v>
                </c:pt>
                <c:pt idx="36">
                  <c:v>1.93E-020</c:v>
                </c:pt>
                <c:pt idx="37">
                  <c:v>1.91E-020</c:v>
                </c:pt>
                <c:pt idx="38">
                  <c:v>1.87E-020</c:v>
                </c:pt>
                <c:pt idx="39">
                  <c:v>1.83E-020</c:v>
                </c:pt>
                <c:pt idx="40">
                  <c:v>1.77E-020</c:v>
                </c:pt>
                <c:pt idx="41">
                  <c:v>1.7E-020</c:v>
                </c:pt>
                <c:pt idx="42">
                  <c:v>1.62E-020</c:v>
                </c:pt>
                <c:pt idx="43">
                  <c:v>1.53E-020</c:v>
                </c:pt>
                <c:pt idx="44">
                  <c:v>1.44E-020</c:v>
                </c:pt>
                <c:pt idx="45">
                  <c:v>1.33E-020</c:v>
                </c:pt>
                <c:pt idx="46">
                  <c:v>1.23E-020</c:v>
                </c:pt>
                <c:pt idx="47">
                  <c:v>1.12E-020</c:v>
                </c:pt>
                <c:pt idx="48">
                  <c:v>1.01E-020</c:v>
                </c:pt>
                <c:pt idx="49">
                  <c:v>9.09E-021</c:v>
                </c:pt>
                <c:pt idx="50">
                  <c:v>8.07E-021</c:v>
                </c:pt>
                <c:pt idx="51">
                  <c:v>7.09E-021</c:v>
                </c:pt>
                <c:pt idx="52">
                  <c:v>6.15E-021</c:v>
                </c:pt>
                <c:pt idx="53">
                  <c:v>5.32E-021</c:v>
                </c:pt>
                <c:pt idx="54">
                  <c:v>4.53E-021</c:v>
                </c:pt>
                <c:pt idx="55">
                  <c:v>3.81E-021</c:v>
                </c:pt>
                <c:pt idx="56">
                  <c:v>3.16E-021</c:v>
                </c:pt>
                <c:pt idx="57">
                  <c:v>2.63E-021</c:v>
                </c:pt>
                <c:pt idx="58">
                  <c:v>2.08E-021</c:v>
                </c:pt>
                <c:pt idx="59">
                  <c:v>1.67E-021</c:v>
                </c:pt>
                <c:pt idx="60">
                  <c:v>1.33E-021</c:v>
                </c:pt>
                <c:pt idx="61">
                  <c:v>1.05E-021</c:v>
                </c:pt>
                <c:pt idx="62">
                  <c:v>8.14E-022</c:v>
                </c:pt>
                <c:pt idx="63">
                  <c:v>6.28E-022</c:v>
                </c:pt>
                <c:pt idx="64">
                  <c:v>4.68E-022</c:v>
                </c:pt>
                <c:pt idx="65">
                  <c:v>3.62E-022</c:v>
                </c:pt>
                <c:pt idx="66">
                  <c:v>2.71E-022</c:v>
                </c:pt>
                <c:pt idx="67">
                  <c:v>1.97E-022</c:v>
                </c:pt>
                <c:pt idx="68">
                  <c:v>1.54E-022</c:v>
                </c:pt>
                <c:pt idx="69">
                  <c:v>1.08E-022</c:v>
                </c:pt>
                <c:pt idx="70">
                  <c:v>8.2E-023</c:v>
                </c:pt>
                <c:pt idx="71">
                  <c:v>6.13E-023</c:v>
                </c:pt>
                <c:pt idx="72">
                  <c:v>4.31E-023</c:v>
                </c:pt>
                <c:pt idx="73">
                  <c:v>3.19E-023</c:v>
                </c:pt>
                <c:pt idx="74">
                  <c:v>2.43E-023</c:v>
                </c:pt>
                <c:pt idx="75">
                  <c:v>1.96E-023</c:v>
                </c:pt>
                <c:pt idx="76">
                  <c:v>1.42E-023</c:v>
                </c:pt>
                <c:pt idx="77">
                  <c:v>1.03E-023</c:v>
                </c:pt>
                <c:pt idx="78">
                  <c:v>8.61E-024</c:v>
                </c:pt>
                <c:pt idx="79">
                  <c:v>6.94E-024</c:v>
                </c:pt>
                <c:pt idx="80">
                  <c:v>5.01E-024</c:v>
                </c:pt>
                <c:pt idx="81">
                  <c:v>4.15E-024</c:v>
                </c:pt>
                <c:pt idx="82">
                  <c:v>4.17E-024</c:v>
                </c:pt>
              </c:numCache>
            </c:numRef>
          </c:yVal>
          <c:smooth val="0"/>
        </c:ser>
        <c:axId val="47502978"/>
        <c:axId val="87571288"/>
      </c:scatterChart>
      <c:valAx>
        <c:axId val="47502978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288"/>
        <c:crossesAt val="0"/>
        <c:crossBetween val="midCat"/>
      </c:valAx>
      <c:valAx>
        <c:axId val="87571288"/>
        <c:scaling>
          <c:orientation val="minMax"/>
          <c:max val="7.00000000000001E-02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0800</xdr:colOff>
      <xdr:row>9</xdr:row>
      <xdr:rowOff>152640</xdr:rowOff>
    </xdr:from>
    <xdr:to>
      <xdr:col>11</xdr:col>
      <xdr:colOff>44388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3969720" y="1609920"/>
        <a:ext cx="555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4.25"/>
    <col collapsed="false" customWidth="true" hidden="false" outlineLevel="0" max="4" min="4" style="0" width="12.24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3" customFormat="false" ht="12.75" hidden="false" customHeight="false" outlineLevel="0" collapsed="false">
      <c r="A3" s="0" t="s">
        <v>2</v>
      </c>
      <c r="F3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D8" s="0" t="n">
        <v>298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s">
        <v>9</v>
      </c>
      <c r="D11" s="0" t="s">
        <v>10</v>
      </c>
    </row>
    <row r="12" customFormat="false" ht="12.75" hidden="false" customHeight="false" outlineLevel="0" collapsed="false">
      <c r="A12" s="0" t="n">
        <v>186</v>
      </c>
      <c r="B12" s="0" t="n">
        <v>1580</v>
      </c>
      <c r="C12" s="0" t="n">
        <v>1.7</v>
      </c>
      <c r="D12" s="0" t="n">
        <f aca="false">(B12*(EXP((C12*($D$8-298)))))*1E-020</f>
        <v>1.58E-017</v>
      </c>
    </row>
    <row r="13" customFormat="false" ht="12.75" hidden="false" customHeight="false" outlineLevel="0" collapsed="false">
      <c r="A13" s="0" t="n">
        <v>188</v>
      </c>
      <c r="B13" s="0" t="n">
        <v>1480</v>
      </c>
      <c r="C13" s="0" t="n">
        <v>1.7</v>
      </c>
      <c r="D13" s="0" t="n">
        <f aca="false">(B13*(EXP((C13*($D$8-298)))))*1E-020</f>
        <v>1.48E-017</v>
      </c>
    </row>
    <row r="14" customFormat="false" ht="12.75" hidden="false" customHeight="false" outlineLevel="0" collapsed="false">
      <c r="A14" s="0" t="n">
        <v>190</v>
      </c>
      <c r="B14" s="0" t="n">
        <v>1360</v>
      </c>
      <c r="C14" s="0" t="n">
        <v>1.7</v>
      </c>
      <c r="D14" s="0" t="n">
        <f aca="false">(B14*(EXP((C14*($D$8-298)))))*1E-020</f>
        <v>1.36E-017</v>
      </c>
    </row>
    <row r="15" customFormat="false" ht="12.75" hidden="false" customHeight="false" outlineLevel="0" collapsed="false">
      <c r="A15" s="0" t="n">
        <v>192</v>
      </c>
      <c r="B15" s="0" t="n">
        <v>1225</v>
      </c>
      <c r="C15" s="0" t="n">
        <v>1.7</v>
      </c>
      <c r="D15" s="0" t="n">
        <f aca="false">(B15*(EXP((C15*($D$8-298)))))*1E-020</f>
        <v>1.225E-017</v>
      </c>
    </row>
    <row r="16" customFormat="false" ht="12.75" hidden="false" customHeight="false" outlineLevel="0" collapsed="false">
      <c r="A16" s="0" t="n">
        <v>194</v>
      </c>
      <c r="B16" s="0" t="n">
        <v>1095</v>
      </c>
      <c r="C16" s="0" t="n">
        <v>1.7</v>
      </c>
      <c r="D16" s="0" t="n">
        <f aca="false">(B16*(EXP((C16*($D$8-298)))))*1E-020</f>
        <v>1.095E-017</v>
      </c>
    </row>
    <row r="17" customFormat="false" ht="12.75" hidden="false" customHeight="false" outlineLevel="0" collapsed="false">
      <c r="A17" s="0" t="n">
        <v>196</v>
      </c>
      <c r="B17" s="0" t="n">
        <v>940</v>
      </c>
      <c r="C17" s="0" t="n">
        <v>1.7</v>
      </c>
      <c r="D17" s="0" t="n">
        <f aca="false">(B17*(EXP((C17*($D$8-298)))))*1E-020</f>
        <v>9.4E-018</v>
      </c>
    </row>
    <row r="18" customFormat="false" ht="12.75" hidden="false" customHeight="false" outlineLevel="0" collapsed="false">
      <c r="A18" s="0" t="n">
        <v>198</v>
      </c>
      <c r="B18" s="0" t="n">
        <v>770</v>
      </c>
      <c r="C18" s="0" t="n">
        <v>1.65</v>
      </c>
      <c r="D18" s="0" t="n">
        <f aca="false">(B18*(EXP((C18*($D$8-298)))))*1E-020</f>
        <v>7.7E-018</v>
      </c>
    </row>
    <row r="19" customFormat="false" ht="12.75" hidden="false" customHeight="false" outlineLevel="0" collapsed="false">
      <c r="A19" s="0" t="n">
        <v>200</v>
      </c>
      <c r="B19" s="0" t="n">
        <v>588</v>
      </c>
      <c r="C19" s="0" t="n">
        <v>1.66</v>
      </c>
      <c r="D19" s="0" t="n">
        <f aca="false">(B19*(EXP((C19*($D$8-298)))))*1E-020</f>
        <v>5.88E-018</v>
      </c>
    </row>
    <row r="20" customFormat="false" ht="12.75" hidden="false" customHeight="false" outlineLevel="0" collapsed="false">
      <c r="A20" s="0" t="n">
        <v>202</v>
      </c>
      <c r="B20" s="0" t="n">
        <v>447</v>
      </c>
      <c r="C20" s="0" t="n">
        <v>1.69</v>
      </c>
      <c r="D20" s="0" t="n">
        <f aca="false">(B20*(EXP((C20*($D$8-298)))))*1E-020</f>
        <v>4.47E-018</v>
      </c>
    </row>
    <row r="21" customFormat="false" ht="12.75" hidden="false" customHeight="false" outlineLevel="0" collapsed="false">
      <c r="A21" s="0" t="n">
        <v>204</v>
      </c>
      <c r="B21" s="0" t="n">
        <v>328</v>
      </c>
      <c r="C21" s="0" t="n">
        <v>1.74</v>
      </c>
      <c r="D21" s="0" t="n">
        <f aca="false">(B21*(EXP((C21*($D$8-298)))))*1E-020</f>
        <v>3.28E-018</v>
      </c>
    </row>
    <row r="22" customFormat="false" ht="12.75" hidden="false" customHeight="false" outlineLevel="0" collapsed="false">
      <c r="A22" s="0" t="n">
        <v>206</v>
      </c>
      <c r="B22" s="0" t="n">
        <v>231</v>
      </c>
      <c r="C22" s="0" t="n">
        <v>1.77</v>
      </c>
      <c r="D22" s="0" t="n">
        <f aca="false">(B22*(EXP((C22*($D$8-298)))))*1E-020</f>
        <v>2.31E-018</v>
      </c>
    </row>
    <row r="23" customFormat="false" ht="12.75" hidden="false" customHeight="false" outlineLevel="0" collapsed="false">
      <c r="A23" s="0" t="n">
        <v>208</v>
      </c>
      <c r="B23" s="0" t="n">
        <v>156</v>
      </c>
      <c r="C23" s="0" t="n">
        <v>1.85</v>
      </c>
      <c r="D23" s="0" t="n">
        <f aca="false">(B23*(EXP((C23*($D$8-298)))))*1E-020</f>
        <v>1.56E-018</v>
      </c>
    </row>
    <row r="24" customFormat="false" ht="12.75" hidden="false" customHeight="false" outlineLevel="0" collapsed="false">
      <c r="A24" s="0" t="n">
        <v>210</v>
      </c>
      <c r="B24" s="0" t="n">
        <v>104</v>
      </c>
      <c r="C24" s="0" t="n">
        <v>1.97</v>
      </c>
      <c r="D24" s="0" t="n">
        <f aca="false">(B24*(EXP((C24*($D$8-298)))))*1E-020</f>
        <v>1.04E-018</v>
      </c>
    </row>
    <row r="25" customFormat="false" ht="12.75" hidden="false" customHeight="false" outlineLevel="0" collapsed="false">
      <c r="A25" s="0" t="n">
        <v>212</v>
      </c>
      <c r="B25" s="0" t="n">
        <v>67.5</v>
      </c>
      <c r="C25" s="0" t="n">
        <v>2.08</v>
      </c>
      <c r="D25" s="0" t="n">
        <f aca="false">(B25*(EXP((C25*($D$8-298)))))*1E-020</f>
        <v>6.75E-019</v>
      </c>
    </row>
    <row r="26" customFormat="false" ht="12.75" hidden="false" customHeight="false" outlineLevel="0" collapsed="false">
      <c r="A26" s="0" t="n">
        <v>214</v>
      </c>
      <c r="B26" s="0" t="n">
        <v>43.9</v>
      </c>
      <c r="C26" s="0" t="n">
        <v>2.17</v>
      </c>
      <c r="D26" s="0" t="n">
        <f aca="false">(B26*(EXP((C26*($D$8-298)))))*1E-020</f>
        <v>4.39E-019</v>
      </c>
    </row>
    <row r="27" customFormat="false" ht="12.75" hidden="false" customHeight="false" outlineLevel="0" collapsed="false">
      <c r="A27" s="0" t="n">
        <v>216</v>
      </c>
      <c r="B27" s="0" t="n">
        <v>29.2</v>
      </c>
      <c r="C27" s="0" t="n">
        <v>2.17</v>
      </c>
      <c r="D27" s="0" t="n">
        <f aca="false">(B27*(EXP((C27*($D$8-298)))))*1E-020</f>
        <v>2.92E-019</v>
      </c>
    </row>
    <row r="28" customFormat="false" ht="12.75" hidden="false" customHeight="false" outlineLevel="0" collapsed="false">
      <c r="A28" s="0" t="n">
        <v>218</v>
      </c>
      <c r="B28" s="0" t="n">
        <v>20</v>
      </c>
      <c r="C28" s="0" t="n">
        <v>2.21</v>
      </c>
      <c r="D28" s="0" t="n">
        <f aca="false">(B28*(EXP((C28*($D$8-298)))))*1E-020</f>
        <v>2E-019</v>
      </c>
    </row>
    <row r="29" customFormat="false" ht="12.75" hidden="false" customHeight="false" outlineLevel="0" collapsed="false">
      <c r="A29" s="0" t="n">
        <v>220</v>
      </c>
      <c r="B29" s="0" t="n">
        <v>14.9</v>
      </c>
      <c r="C29" s="0" t="n">
        <v>2.15</v>
      </c>
      <c r="D29" s="0" t="n">
        <f aca="false">(B29*(EXP((C29*($D$8-298)))))*1E-020</f>
        <v>1.49E-019</v>
      </c>
    </row>
    <row r="30" customFormat="false" ht="12.75" hidden="false" customHeight="false" outlineLevel="0" collapsed="false">
      <c r="A30" s="0" t="n">
        <v>222</v>
      </c>
      <c r="B30" s="0" t="n">
        <v>11.8</v>
      </c>
      <c r="C30" s="0" t="n">
        <v>2.06</v>
      </c>
      <c r="D30" s="0" t="n">
        <f aca="false">(B30*(EXP((C30*($D$8-298)))))*1E-020</f>
        <v>1.18E-019</v>
      </c>
    </row>
    <row r="31" customFormat="false" ht="12.75" hidden="false" customHeight="false" outlineLevel="0" collapsed="false">
      <c r="A31" s="0" t="n">
        <v>224</v>
      </c>
      <c r="B31" s="0" t="n">
        <v>9.61</v>
      </c>
      <c r="C31" s="0" t="n">
        <v>1.96</v>
      </c>
      <c r="D31" s="0" t="n">
        <f aca="false">(B31*(EXP((C31*($D$8-298)))))*1E-020</f>
        <v>9.61E-020</v>
      </c>
    </row>
    <row r="32" customFormat="false" ht="12.75" hidden="false" customHeight="false" outlineLevel="0" collapsed="false">
      <c r="A32" s="0" t="n">
        <v>226</v>
      </c>
      <c r="B32" s="0" t="n">
        <v>8.02</v>
      </c>
      <c r="C32" s="0" t="n">
        <v>1.84</v>
      </c>
      <c r="D32" s="0" t="n">
        <f aca="false">(B32*(EXP((C32*($D$8-298)))))*1E-020</f>
        <v>8.02E-020</v>
      </c>
    </row>
    <row r="33" customFormat="false" ht="12.75" hidden="false" customHeight="false" outlineLevel="0" collapsed="false">
      <c r="A33" s="0" t="n">
        <v>228</v>
      </c>
      <c r="B33" s="0" t="n">
        <v>6.82</v>
      </c>
      <c r="C33" s="0" t="n">
        <v>1.78</v>
      </c>
      <c r="D33" s="0" t="n">
        <f aca="false">(B33*(EXP((C33*($D$8-298)))))*1E-020</f>
        <v>6.82E-020</v>
      </c>
    </row>
    <row r="34" customFormat="false" ht="12.75" hidden="false" customHeight="false" outlineLevel="0" collapsed="false">
      <c r="A34" s="0" t="n">
        <v>230</v>
      </c>
      <c r="B34" s="0" t="n">
        <v>5.75</v>
      </c>
      <c r="C34" s="0" t="n">
        <v>1.8</v>
      </c>
      <c r="D34" s="0" t="n">
        <f aca="false">(B34*(EXP((C34*($D$8-298)))))*1E-020</f>
        <v>5.75E-020</v>
      </c>
    </row>
    <row r="35" customFormat="false" ht="12.75" hidden="false" customHeight="false" outlineLevel="0" collapsed="false">
      <c r="A35" s="0" t="n">
        <v>232</v>
      </c>
      <c r="B35" s="0" t="n">
        <v>4.87</v>
      </c>
      <c r="C35" s="0" t="n">
        <v>1.86</v>
      </c>
      <c r="D35" s="0" t="n">
        <f aca="false">(B35*(EXP((C35*($D$8-298)))))*1E-020</f>
        <v>4.87E-020</v>
      </c>
    </row>
    <row r="36" customFormat="false" ht="12.75" hidden="false" customHeight="false" outlineLevel="0" collapsed="false">
      <c r="A36" s="0" t="n">
        <v>234</v>
      </c>
      <c r="B36" s="0" t="n">
        <v>4.14</v>
      </c>
      <c r="C36" s="0" t="n">
        <v>1.9</v>
      </c>
      <c r="D36" s="0" t="n">
        <f aca="false">(B36*(EXP((C36*($D$8-298)))))*1E-020</f>
        <v>4.14E-020</v>
      </c>
    </row>
    <row r="37" customFormat="false" ht="12.75" hidden="false" customHeight="false" outlineLevel="0" collapsed="false">
      <c r="A37" s="0" t="n">
        <v>236</v>
      </c>
      <c r="B37" s="0" t="n">
        <v>3.36</v>
      </c>
      <c r="C37" s="0" t="n">
        <v>1.97</v>
      </c>
      <c r="D37" s="0" t="n">
        <f aca="false">(B37*(EXP((C37*($D$8-298)))))*1E-020</f>
        <v>3.36E-020</v>
      </c>
    </row>
    <row r="38" customFormat="false" ht="12.75" hidden="false" customHeight="false" outlineLevel="0" collapsed="false">
      <c r="A38" s="0" t="n">
        <v>238</v>
      </c>
      <c r="B38" s="0" t="n">
        <v>2.93</v>
      </c>
      <c r="C38" s="0" t="n">
        <v>1.97</v>
      </c>
      <c r="D38" s="0" t="n">
        <f aca="false">(B38*(EXP((C38*($D$8-298)))))*1E-020</f>
        <v>2.93E-020</v>
      </c>
    </row>
    <row r="39" customFormat="false" ht="12.75" hidden="false" customHeight="false" outlineLevel="0" collapsed="false">
      <c r="A39" s="0" t="n">
        <v>240</v>
      </c>
      <c r="B39" s="0" t="n">
        <v>2.58</v>
      </c>
      <c r="C39" s="0" t="n">
        <v>1.97</v>
      </c>
      <c r="D39" s="0" t="n">
        <f aca="false">(B39*(EXP((C39*($D$8-298)))))*1E-020</f>
        <v>2.58E-020</v>
      </c>
    </row>
    <row r="40" customFormat="false" ht="12.75" hidden="false" customHeight="false" outlineLevel="0" collapsed="false">
      <c r="A40" s="0" t="n">
        <v>242</v>
      </c>
      <c r="B40" s="0" t="n">
        <v>2.34</v>
      </c>
      <c r="C40" s="0" t="n">
        <v>1.88</v>
      </c>
      <c r="D40" s="0" t="n">
        <f aca="false">(B40*(EXP((C40*($D$8-298)))))*1E-020</f>
        <v>2.34E-020</v>
      </c>
    </row>
    <row r="41" customFormat="false" ht="12.75" hidden="false" customHeight="false" outlineLevel="0" collapsed="false">
      <c r="A41" s="0" t="n">
        <v>244</v>
      </c>
      <c r="B41" s="0" t="n">
        <v>2.16</v>
      </c>
      <c r="C41" s="0" t="n">
        <v>1.75</v>
      </c>
      <c r="D41" s="0" t="n">
        <f aca="false">(B41*(EXP((C41*($D$8-298)))))*1E-020</f>
        <v>2.16E-020</v>
      </c>
    </row>
    <row r="42" customFormat="false" ht="12.75" hidden="false" customHeight="false" outlineLevel="0" collapsed="false">
      <c r="A42" s="0" t="n">
        <v>246</v>
      </c>
      <c r="B42" s="0" t="n">
        <v>2.06</v>
      </c>
      <c r="C42" s="0" t="n">
        <v>1.61</v>
      </c>
      <c r="D42" s="0" t="n">
        <f aca="false">(B42*(EXP((C42*($D$8-298)))))*1E-020</f>
        <v>2.06E-020</v>
      </c>
    </row>
    <row r="43" customFormat="false" ht="12.75" hidden="false" customHeight="false" outlineLevel="0" collapsed="false">
      <c r="A43" s="0" t="n">
        <v>248</v>
      </c>
      <c r="B43" s="0" t="n">
        <v>2</v>
      </c>
      <c r="C43" s="0" t="n">
        <v>1.44</v>
      </c>
      <c r="D43" s="0" t="n">
        <f aca="false">(B43*(EXP((C43*($D$8-298)))))*1E-020</f>
        <v>2E-020</v>
      </c>
    </row>
    <row r="44" customFormat="false" ht="12.75" hidden="false" customHeight="false" outlineLevel="0" collapsed="false">
      <c r="A44" s="0" t="n">
        <v>250</v>
      </c>
      <c r="B44" s="0" t="n">
        <v>1.97</v>
      </c>
      <c r="C44" s="0" t="n">
        <v>1.34</v>
      </c>
      <c r="D44" s="0" t="n">
        <f aca="false">(B44*(EXP((C44*($D$8-298)))))*1E-020</f>
        <v>1.97E-020</v>
      </c>
    </row>
    <row r="45" customFormat="false" ht="12.75" hidden="false" customHeight="false" outlineLevel="0" collapsed="false">
      <c r="A45" s="0" t="n">
        <v>252</v>
      </c>
      <c r="B45" s="0" t="n">
        <v>1.96</v>
      </c>
      <c r="C45" s="0" t="n">
        <v>1.23</v>
      </c>
      <c r="D45" s="0" t="n">
        <f aca="false">(B45*(EXP((C45*($D$8-298)))))*1E-020</f>
        <v>1.96E-020</v>
      </c>
    </row>
    <row r="46" customFormat="false" ht="12.75" hidden="false" customHeight="false" outlineLevel="0" collapsed="false">
      <c r="A46" s="0" t="n">
        <v>254</v>
      </c>
      <c r="B46" s="0" t="n">
        <v>1.95</v>
      </c>
      <c r="C46" s="0" t="n">
        <v>1.18</v>
      </c>
      <c r="D46" s="0" t="n">
        <f aca="false">(B46*(EXP((C46*($D$8-298)))))*1E-020</f>
        <v>1.95E-020</v>
      </c>
    </row>
    <row r="47" customFormat="false" ht="12.75" hidden="false" customHeight="false" outlineLevel="0" collapsed="false">
      <c r="A47" s="0" t="n">
        <v>256</v>
      </c>
      <c r="B47" s="0" t="n">
        <v>1.95</v>
      </c>
      <c r="C47" s="0" t="n">
        <v>1.14</v>
      </c>
      <c r="D47" s="0" t="n">
        <f aca="false">(B47*(EXP((C47*($D$8-298)))))*1E-020</f>
        <v>1.95E-020</v>
      </c>
    </row>
    <row r="48" customFormat="false" ht="12.75" hidden="false" customHeight="false" outlineLevel="0" collapsed="false">
      <c r="A48" s="0" t="n">
        <v>258</v>
      </c>
      <c r="B48" s="0" t="n">
        <v>1.93</v>
      </c>
      <c r="C48" s="0" t="n">
        <v>1.12</v>
      </c>
      <c r="D48" s="0" t="n">
        <f aca="false">(B48*(EXP((C48*($D$8-298)))))*1E-020</f>
        <v>1.93E-020</v>
      </c>
    </row>
    <row r="49" customFormat="false" ht="12.75" hidden="false" customHeight="false" outlineLevel="0" collapsed="false">
      <c r="A49" s="0" t="n">
        <v>260</v>
      </c>
      <c r="B49" s="0" t="n">
        <v>1.91</v>
      </c>
      <c r="C49" s="0" t="n">
        <v>1.14</v>
      </c>
      <c r="D49" s="0" t="n">
        <f aca="false">(B49*(EXP((C49*($D$8-298)))))*1E-020</f>
        <v>1.91E-020</v>
      </c>
    </row>
    <row r="50" customFormat="false" ht="12.75" hidden="false" customHeight="false" outlineLevel="0" collapsed="false">
      <c r="A50" s="0" t="n">
        <v>262</v>
      </c>
      <c r="B50" s="0" t="n">
        <v>1.87</v>
      </c>
      <c r="C50" s="0" t="n">
        <v>1.14</v>
      </c>
      <c r="D50" s="0" t="n">
        <f aca="false">(B50*(EXP((C50*($D$8-298)))))*1E-020</f>
        <v>1.87E-020</v>
      </c>
    </row>
    <row r="51" customFormat="false" ht="12.75" hidden="false" customHeight="false" outlineLevel="0" collapsed="false">
      <c r="A51" s="0" t="n">
        <v>264</v>
      </c>
      <c r="B51" s="0" t="n">
        <v>1.83</v>
      </c>
      <c r="C51" s="0" t="n">
        <v>1.18</v>
      </c>
      <c r="D51" s="0" t="n">
        <f aca="false">(B51*(EXP((C51*($D$8-298)))))*1E-020</f>
        <v>1.83E-020</v>
      </c>
    </row>
    <row r="52" customFormat="false" ht="12.75" hidden="false" customHeight="false" outlineLevel="0" collapsed="false">
      <c r="A52" s="0" t="n">
        <v>266</v>
      </c>
      <c r="B52" s="0" t="n">
        <v>1.77</v>
      </c>
      <c r="C52" s="0" t="n">
        <v>1.22</v>
      </c>
      <c r="D52" s="0" t="n">
        <f aca="false">(B52*(EXP((C52*($D$8-298)))))*1E-020</f>
        <v>1.77E-020</v>
      </c>
    </row>
    <row r="53" customFormat="false" ht="12.75" hidden="false" customHeight="false" outlineLevel="0" collapsed="false">
      <c r="A53" s="0" t="n">
        <v>268</v>
      </c>
      <c r="B53" s="0" t="n">
        <v>1.7</v>
      </c>
      <c r="C53" s="0" t="n">
        <v>1.25</v>
      </c>
      <c r="D53" s="0" t="n">
        <f aca="false">(B53*(EXP((C53*($D$8-298)))))*1E-020</f>
        <v>1.7E-020</v>
      </c>
    </row>
    <row r="54" customFormat="false" ht="12.75" hidden="false" customHeight="false" outlineLevel="0" collapsed="false">
      <c r="A54" s="0" t="n">
        <v>270</v>
      </c>
      <c r="B54" s="0" t="n">
        <v>1.62</v>
      </c>
      <c r="C54" s="0" t="n">
        <v>1.45</v>
      </c>
      <c r="D54" s="0" t="n">
        <f aca="false">(B54*(EXP((C54*($D$8-298)))))*1E-020</f>
        <v>1.62E-020</v>
      </c>
    </row>
    <row r="55" customFormat="false" ht="12.75" hidden="false" customHeight="false" outlineLevel="0" collapsed="false">
      <c r="A55" s="0" t="n">
        <v>272</v>
      </c>
      <c r="B55" s="0" t="n">
        <v>1.53</v>
      </c>
      <c r="C55" s="0" t="n">
        <v>1.49</v>
      </c>
      <c r="D55" s="0" t="n">
        <f aca="false">(B55*(EXP((C55*($D$8-298)))))*1E-020</f>
        <v>1.53E-020</v>
      </c>
    </row>
    <row r="56" customFormat="false" ht="12.75" hidden="false" customHeight="false" outlineLevel="0" collapsed="false">
      <c r="A56" s="0" t="n">
        <v>274</v>
      </c>
      <c r="B56" s="0" t="n">
        <v>1.44</v>
      </c>
      <c r="C56" s="0" t="n">
        <v>1.56</v>
      </c>
      <c r="D56" s="0" t="n">
        <f aca="false">(B56*(EXP((C56*($D$8-298)))))*1E-020</f>
        <v>1.44E-020</v>
      </c>
    </row>
    <row r="57" customFormat="false" ht="12.75" hidden="false" customHeight="false" outlineLevel="0" collapsed="false">
      <c r="A57" s="0" t="n">
        <v>276</v>
      </c>
      <c r="B57" s="0" t="n">
        <v>1.33</v>
      </c>
      <c r="C57" s="0" t="n">
        <v>1.64</v>
      </c>
      <c r="D57" s="0" t="n">
        <f aca="false">(B57*(EXP((C57*($D$8-298)))))*1E-020</f>
        <v>1.33E-020</v>
      </c>
    </row>
    <row r="58" customFormat="false" ht="12.75" hidden="false" customHeight="false" outlineLevel="0" collapsed="false">
      <c r="A58" s="0" t="n">
        <v>278</v>
      </c>
      <c r="B58" s="0" t="n">
        <v>1.23</v>
      </c>
      <c r="C58" s="0" t="n">
        <v>1.69</v>
      </c>
      <c r="D58" s="0" t="n">
        <f aca="false">(B58*(EXP((C58*($D$8-298)))))*1E-020</f>
        <v>1.23E-020</v>
      </c>
    </row>
    <row r="59" customFormat="false" ht="12.75" hidden="false" customHeight="false" outlineLevel="0" collapsed="false">
      <c r="A59" s="0" t="n">
        <v>280</v>
      </c>
      <c r="B59" s="0" t="n">
        <v>1.12</v>
      </c>
      <c r="C59" s="0" t="n">
        <v>1.78</v>
      </c>
      <c r="D59" s="0" t="n">
        <f aca="false">(B59*(EXP((C59*($D$8-298)))))*1E-020</f>
        <v>1.12E-020</v>
      </c>
    </row>
    <row r="60" customFormat="false" ht="12.75" hidden="false" customHeight="false" outlineLevel="0" collapsed="false">
      <c r="A60" s="0" t="n">
        <v>282</v>
      </c>
      <c r="B60" s="0" t="n">
        <v>1.01</v>
      </c>
      <c r="C60" s="0" t="n">
        <v>1.87</v>
      </c>
      <c r="D60" s="0" t="n">
        <f aca="false">(B60*(EXP((C60*($D$8-298)))))*1E-020</f>
        <v>1.01E-020</v>
      </c>
    </row>
    <row r="61" customFormat="false" ht="12.75" hidden="false" customHeight="false" outlineLevel="0" collapsed="false">
      <c r="A61" s="0" t="n">
        <v>284</v>
      </c>
      <c r="B61" s="0" t="n">
        <v>0.909</v>
      </c>
      <c r="C61" s="0" t="n">
        <v>1.94</v>
      </c>
      <c r="D61" s="0" t="n">
        <f aca="false">(B61*(EXP((C61*($D$8-298)))))*1E-020</f>
        <v>9.09E-021</v>
      </c>
    </row>
    <row r="62" customFormat="false" ht="12.75" hidden="false" customHeight="false" outlineLevel="0" collapsed="false">
      <c r="A62" s="0" t="n">
        <v>286</v>
      </c>
      <c r="B62" s="0" t="n">
        <v>0.807</v>
      </c>
      <c r="C62" s="0" t="n">
        <v>2.04</v>
      </c>
      <c r="D62" s="0" t="n">
        <f aca="false">(B62*(EXP((C62*($D$8-298)))))*1E-020</f>
        <v>8.07E-021</v>
      </c>
    </row>
    <row r="63" customFormat="false" ht="12.75" hidden="false" customHeight="false" outlineLevel="0" collapsed="false">
      <c r="A63" s="0" t="n">
        <v>288</v>
      </c>
      <c r="B63" s="0" t="n">
        <v>0.709</v>
      </c>
      <c r="C63" s="0" t="n">
        <v>2.15</v>
      </c>
      <c r="D63" s="0" t="n">
        <f aca="false">(B63*(EXP((C63*($D$8-298)))))*1E-020</f>
        <v>7.09E-021</v>
      </c>
    </row>
    <row r="64" customFormat="false" ht="12.75" hidden="false" customHeight="false" outlineLevel="0" collapsed="false">
      <c r="A64" s="0" t="n">
        <v>290</v>
      </c>
      <c r="B64" s="0" t="n">
        <v>0.615</v>
      </c>
      <c r="C64" s="0" t="n">
        <v>2.27</v>
      </c>
      <c r="D64" s="0" t="n">
        <f aca="false">(B64*(EXP((C64*($D$8-298)))))*1E-020</f>
        <v>6.15E-021</v>
      </c>
    </row>
    <row r="65" customFormat="false" ht="12.75" hidden="false" customHeight="false" outlineLevel="0" collapsed="false">
      <c r="A65" s="0" t="n">
        <v>292</v>
      </c>
      <c r="B65" s="0" t="n">
        <v>0.532</v>
      </c>
      <c r="C65" s="0" t="n">
        <v>2.38</v>
      </c>
      <c r="D65" s="0" t="n">
        <f aca="false">(B65*(EXP((C65*($D$8-298)))))*1E-020</f>
        <v>5.32E-021</v>
      </c>
    </row>
    <row r="66" customFormat="false" ht="12.75" hidden="false" customHeight="false" outlineLevel="0" collapsed="false">
      <c r="A66" s="0" t="n">
        <v>294</v>
      </c>
      <c r="B66" s="0" t="n">
        <v>0.453</v>
      </c>
      <c r="C66" s="0" t="n">
        <v>2.52</v>
      </c>
      <c r="D66" s="0" t="n">
        <f aca="false">(B66*(EXP((C66*($D$8-298)))))*1E-020</f>
        <v>4.53E-021</v>
      </c>
    </row>
    <row r="67" customFormat="false" ht="12.75" hidden="false" customHeight="false" outlineLevel="0" collapsed="false">
      <c r="A67" s="0" t="n">
        <v>296</v>
      </c>
      <c r="B67" s="0" t="n">
        <v>0.381</v>
      </c>
      <c r="C67" s="0" t="n">
        <v>2.7</v>
      </c>
      <c r="D67" s="0" t="n">
        <f aca="false">(B67*(EXP((C67*($D$8-298)))))*1E-020</f>
        <v>3.81E-021</v>
      </c>
    </row>
    <row r="68" customFormat="false" ht="12.75" hidden="false" customHeight="false" outlineLevel="0" collapsed="false">
      <c r="A68" s="0" t="n">
        <v>298</v>
      </c>
      <c r="B68" s="0" t="n">
        <v>0.316</v>
      </c>
      <c r="C68" s="0" t="n">
        <v>2.92</v>
      </c>
      <c r="D68" s="0" t="n">
        <f aca="false">(B68*(EXP((C68*($D$8-298)))))*1E-020</f>
        <v>3.16E-021</v>
      </c>
    </row>
    <row r="69" customFormat="false" ht="12.75" hidden="false" customHeight="false" outlineLevel="0" collapsed="false">
      <c r="A69" s="0" t="n">
        <v>300</v>
      </c>
      <c r="B69" s="0" t="n">
        <v>0.263</v>
      </c>
      <c r="C69" s="0" t="n">
        <v>3.1</v>
      </c>
      <c r="D69" s="0" t="n">
        <f aca="false">(B69*(EXP((C69*($D$8-298)))))*1E-020</f>
        <v>2.63E-021</v>
      </c>
    </row>
    <row r="70" customFormat="false" ht="12.75" hidden="false" customHeight="false" outlineLevel="0" collapsed="false">
      <c r="A70" s="0" t="n">
        <v>302</v>
      </c>
      <c r="B70" s="0" t="n">
        <v>0.208</v>
      </c>
      <c r="C70" s="0" t="n">
        <v>3.24</v>
      </c>
      <c r="D70" s="0" t="n">
        <f aca="false">(B70*(EXP((C70*($D$8-298)))))*1E-020</f>
        <v>2.08E-021</v>
      </c>
    </row>
    <row r="71" customFormat="false" ht="12.75" hidden="false" customHeight="false" outlineLevel="0" collapsed="false">
      <c r="A71" s="0" t="n">
        <v>304</v>
      </c>
      <c r="B71" s="0" t="n">
        <v>0.167</v>
      </c>
      <c r="C71" s="0" t="n">
        <v>3.52</v>
      </c>
      <c r="D71" s="0" t="n">
        <f aca="false">(B71*(EXP((C71*($D$8-298)))))*1E-020</f>
        <v>1.67E-021</v>
      </c>
    </row>
    <row r="72" customFormat="false" ht="12.75" hidden="false" customHeight="false" outlineLevel="0" collapsed="false">
      <c r="A72" s="0" t="n">
        <v>306</v>
      </c>
      <c r="B72" s="0" t="n">
        <v>0.133</v>
      </c>
      <c r="C72" s="0" t="n">
        <v>3.77</v>
      </c>
      <c r="D72" s="0" t="n">
        <f aca="false">(B72*(EXP((C72*($D$8-298)))))*1E-020</f>
        <v>1.33E-021</v>
      </c>
    </row>
    <row r="73" customFormat="false" ht="12.75" hidden="false" customHeight="false" outlineLevel="0" collapsed="false">
      <c r="A73" s="0" t="n">
        <v>308</v>
      </c>
      <c r="B73" s="0" t="n">
        <v>0.105</v>
      </c>
      <c r="C73" s="0" t="n">
        <v>3.91</v>
      </c>
      <c r="D73" s="0" t="n">
        <f aca="false">(B73*(EXP((C73*($D$8-298)))))*1E-020</f>
        <v>1.05E-021</v>
      </c>
    </row>
    <row r="74" customFormat="false" ht="12.75" hidden="false" customHeight="false" outlineLevel="0" collapsed="false">
      <c r="A74" s="0" t="n">
        <v>310</v>
      </c>
      <c r="B74" s="0" t="n">
        <v>0.0814</v>
      </c>
      <c r="C74" s="0" t="n">
        <v>4.23</v>
      </c>
      <c r="D74" s="0" t="n">
        <f aca="false">(B74*(EXP((C74*($D$8-298)))))*1E-020</f>
        <v>8.14E-022</v>
      </c>
    </row>
    <row r="75" customFormat="false" ht="12.75" hidden="false" customHeight="false" outlineLevel="0" collapsed="false">
      <c r="A75" s="0" t="n">
        <v>312</v>
      </c>
      <c r="B75" s="0" t="n">
        <v>0.0628</v>
      </c>
      <c r="C75" s="0" t="n">
        <v>4.7</v>
      </c>
      <c r="D75" s="0" t="n">
        <f aca="false">(B75*(EXP((C75*($D$8-298)))))*1E-020</f>
        <v>6.28E-022</v>
      </c>
    </row>
    <row r="76" customFormat="false" ht="12.75" hidden="false" customHeight="false" outlineLevel="0" collapsed="false">
      <c r="A76" s="0" t="n">
        <v>314</v>
      </c>
      <c r="B76" s="0" t="n">
        <v>0.0468</v>
      </c>
      <c r="C76" s="0" t="n">
        <v>5.15</v>
      </c>
      <c r="D76" s="0" t="n">
        <f aca="false">(B76*(EXP((C76*($D$8-298)))))*1E-020</f>
        <v>4.68E-022</v>
      </c>
    </row>
    <row r="77" customFormat="false" ht="12.75" hidden="false" customHeight="false" outlineLevel="0" collapsed="false">
      <c r="A77" s="0" t="n">
        <v>316</v>
      </c>
      <c r="B77" s="0" t="n">
        <v>0.0362</v>
      </c>
      <c r="C77" s="0" t="n">
        <v>5.25</v>
      </c>
      <c r="D77" s="0" t="n">
        <f aca="false">(B77*(EXP((C77*($D$8-298)))))*1E-020</f>
        <v>3.62E-022</v>
      </c>
    </row>
    <row r="78" customFormat="false" ht="12.75" hidden="false" customHeight="false" outlineLevel="0" collapsed="false">
      <c r="A78" s="0" t="n">
        <v>318</v>
      </c>
      <c r="B78" s="0" t="n">
        <v>0.0271</v>
      </c>
      <c r="C78" s="0" t="n">
        <v>5.74</v>
      </c>
      <c r="D78" s="0" t="n">
        <f aca="false">(B78*(EXP((C78*($D$8-298)))))*1E-020</f>
        <v>2.71E-022</v>
      </c>
    </row>
    <row r="79" customFormat="false" ht="12.75" hidden="false" customHeight="false" outlineLevel="0" collapsed="false">
      <c r="A79" s="0" t="n">
        <v>320</v>
      </c>
      <c r="B79" s="0" t="n">
        <v>0.0197</v>
      </c>
      <c r="C79" s="0" t="n">
        <v>6.45</v>
      </c>
      <c r="D79" s="0" t="n">
        <f aca="false">(B79*(EXP((C79*($D$8-298)))))*1E-020</f>
        <v>1.97E-022</v>
      </c>
    </row>
    <row r="80" customFormat="false" ht="12.75" hidden="false" customHeight="false" outlineLevel="0" collapsed="false">
      <c r="A80" s="0" t="n">
        <v>322</v>
      </c>
      <c r="B80" s="0" t="n">
        <v>0.0154</v>
      </c>
      <c r="C80" s="0" t="n">
        <v>6.7</v>
      </c>
      <c r="D80" s="0" t="n">
        <f aca="false">(B80*(EXP((C80*($D$8-298)))))*1E-020</f>
        <v>1.54E-022</v>
      </c>
    </row>
    <row r="81" customFormat="false" ht="12.75" hidden="false" customHeight="false" outlineLevel="0" collapsed="false">
      <c r="A81" s="0" t="n">
        <v>324</v>
      </c>
      <c r="B81" s="0" t="n">
        <v>0.0108</v>
      </c>
      <c r="C81" s="0" t="n">
        <v>7.16</v>
      </c>
      <c r="D81" s="0" t="n">
        <f aca="false">(B81*(EXP((C81*($D$8-298)))))*1E-020</f>
        <v>1.08E-022</v>
      </c>
    </row>
    <row r="82" customFormat="false" ht="12.75" hidden="false" customHeight="false" outlineLevel="0" collapsed="false">
      <c r="A82" s="0" t="n">
        <v>326</v>
      </c>
      <c r="B82" s="0" t="n">
        <v>0.0082</v>
      </c>
      <c r="C82" s="0" t="n">
        <v>7.55</v>
      </c>
      <c r="D82" s="0" t="n">
        <f aca="false">(B82*(EXP((C82*($D$8-298)))))*1E-020</f>
        <v>8.2E-023</v>
      </c>
    </row>
    <row r="83" customFormat="false" ht="12.75" hidden="false" customHeight="false" outlineLevel="0" collapsed="false">
      <c r="A83" s="0" t="n">
        <v>328</v>
      </c>
      <c r="B83" s="0" t="n">
        <v>0.00613</v>
      </c>
      <c r="C83" s="0" t="n">
        <v>8.16</v>
      </c>
      <c r="D83" s="0" t="n">
        <f aca="false">(B83*(EXP((C83*($D$8-298)))))*1E-020</f>
        <v>6.13E-023</v>
      </c>
    </row>
    <row r="84" customFormat="false" ht="12.75" hidden="false" customHeight="false" outlineLevel="0" collapsed="false">
      <c r="A84" s="0" t="n">
        <v>330</v>
      </c>
      <c r="B84" s="0" t="n">
        <v>0.00431</v>
      </c>
      <c r="C84" s="0" t="n">
        <v>9.75</v>
      </c>
      <c r="D84" s="0" t="n">
        <f aca="false">(B84*(EXP((C84*($D$8-298)))))*1E-020</f>
        <v>4.31E-023</v>
      </c>
    </row>
    <row r="85" customFormat="false" ht="12.75" hidden="false" customHeight="false" outlineLevel="0" collapsed="false">
      <c r="A85" s="0" t="n">
        <v>332</v>
      </c>
      <c r="B85" s="0" t="n">
        <v>0.00319</v>
      </c>
      <c r="C85" s="0" t="n">
        <v>9.93</v>
      </c>
      <c r="D85" s="0" t="n">
        <f aca="false">(B85*(EXP((C85*($D$8-298)))))*1E-020</f>
        <v>3.19E-023</v>
      </c>
    </row>
    <row r="86" customFormat="false" ht="12.75" hidden="false" customHeight="false" outlineLevel="0" collapsed="false">
      <c r="A86" s="0" t="n">
        <v>334</v>
      </c>
      <c r="B86" s="0" t="n">
        <v>0.00243</v>
      </c>
      <c r="C86" s="0" t="n">
        <v>9.6</v>
      </c>
      <c r="D86" s="0" t="n">
        <f aca="false">(B86*(EXP((C86*($D$8-298)))))*1E-020</f>
        <v>2.43E-023</v>
      </c>
    </row>
    <row r="87" customFormat="false" ht="12.75" hidden="false" customHeight="false" outlineLevel="0" collapsed="false">
      <c r="A87" s="0" t="n">
        <v>336</v>
      </c>
      <c r="B87" s="0" t="n">
        <v>0.00196</v>
      </c>
      <c r="C87" s="0" t="n">
        <v>10.5</v>
      </c>
      <c r="D87" s="0" t="n">
        <f aca="false">(B87*(EXP((C87*($D$8-298)))))*1E-020</f>
        <v>1.96E-023</v>
      </c>
    </row>
    <row r="88" customFormat="false" ht="12.75" hidden="false" customHeight="false" outlineLevel="0" collapsed="false">
      <c r="A88" s="0" t="n">
        <v>338</v>
      </c>
      <c r="B88" s="0" t="n">
        <v>0.00142</v>
      </c>
      <c r="C88" s="0" t="n">
        <v>10.8</v>
      </c>
      <c r="D88" s="0" t="n">
        <f aca="false">(B88*(EXP((C88*($D$8-298)))))*1E-020</f>
        <v>1.42E-023</v>
      </c>
    </row>
    <row r="89" customFormat="false" ht="12.75" hidden="false" customHeight="false" outlineLevel="0" collapsed="false">
      <c r="A89" s="0" t="n">
        <v>340</v>
      </c>
      <c r="B89" s="0" t="n">
        <v>0.00103</v>
      </c>
      <c r="C89" s="0" t="n">
        <v>11.8</v>
      </c>
      <c r="D89" s="0" t="n">
        <f aca="false">(B89*(EXP((C89*($D$8-298)))))*1E-020</f>
        <v>1.03E-023</v>
      </c>
    </row>
    <row r="90" customFormat="false" ht="12.75" hidden="false" customHeight="false" outlineLevel="0" collapsed="false">
      <c r="A90" s="0" t="n">
        <v>342</v>
      </c>
      <c r="B90" s="0" t="n">
        <v>0.000861</v>
      </c>
      <c r="C90" s="0" t="n">
        <v>11.8</v>
      </c>
      <c r="D90" s="0" t="n">
        <f aca="false">(B90*(EXP((C90*($D$8-298)))))*1E-020</f>
        <v>8.61E-024</v>
      </c>
    </row>
    <row r="91" customFormat="false" ht="12.75" hidden="false" customHeight="false" outlineLevel="0" collapsed="false">
      <c r="A91" s="0" t="n">
        <v>344</v>
      </c>
      <c r="B91" s="0" t="n">
        <v>0.000694</v>
      </c>
      <c r="C91" s="0" t="n">
        <v>9.3</v>
      </c>
      <c r="D91" s="0" t="n">
        <f aca="false">(B91*(EXP((C91*($D$8-298)))))*1E-020</f>
        <v>6.94E-024</v>
      </c>
    </row>
    <row r="92" customFormat="false" ht="12.75" hidden="false" customHeight="false" outlineLevel="0" collapsed="false">
      <c r="A92" s="0" t="n">
        <v>346</v>
      </c>
      <c r="B92" s="0" t="n">
        <v>0.000501</v>
      </c>
      <c r="C92" s="0" t="n">
        <v>12.1</v>
      </c>
      <c r="D92" s="0" t="n">
        <f aca="false">(B92*(EXP((C92*($D$8-298)))))*1E-020</f>
        <v>5.01E-024</v>
      </c>
    </row>
    <row r="93" customFormat="false" ht="12.75" hidden="false" customHeight="false" outlineLevel="0" collapsed="false">
      <c r="A93" s="0" t="n">
        <v>348</v>
      </c>
      <c r="B93" s="0" t="n">
        <v>0.000415</v>
      </c>
      <c r="C93" s="0" t="n">
        <v>11.9</v>
      </c>
      <c r="D93" s="0" t="n">
        <f aca="false">(B93*(EXP((C93*($D$8-298)))))*1E-020</f>
        <v>4.15E-024</v>
      </c>
    </row>
    <row r="94" customFormat="false" ht="12.75" hidden="false" customHeight="false" outlineLevel="0" collapsed="false">
      <c r="A94" s="0" t="n">
        <v>350</v>
      </c>
      <c r="B94" s="0" t="n">
        <v>0.000417</v>
      </c>
      <c r="C94" s="0" t="n">
        <v>9.3</v>
      </c>
      <c r="D94" s="0" t="n">
        <f aca="false">(B94*(EXP((C94*($D$8-298)))))*1E-020</f>
        <v>4.17E-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53:31Z</dcterms:created>
  <dc:creator>JACQUI HAMILTON</dc:creator>
  <dc:description/>
  <dc:language>en-US</dc:language>
  <cp:lastModifiedBy>chmarr</cp:lastModifiedBy>
  <dcterms:modified xsi:type="dcterms:W3CDTF">2011-03-01T10:30:01Z</dcterms:modified>
  <cp:revision>0</cp:revision>
  <dc:subject/>
  <dc:title/>
</cp:coreProperties>
</file>