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33124078"/>
        <c:axId val="87981469"/>
      </c:scatterChart>
      <c:valAx>
        <c:axId val="33124078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469"/>
        <c:crossesAt val="0"/>
        <c:crossBetween val="midCat"/>
      </c:valAx>
      <c:valAx>
        <c:axId val="87981469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88716812"/>
        <c:axId val="64999614"/>
      </c:scatterChart>
      <c:valAx>
        <c:axId val="8871681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614"/>
        <c:crossesAt val="0"/>
        <c:crossBetween val="midCat"/>
      </c:valAx>
      <c:valAx>
        <c:axId val="64999614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812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