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18012385"/>
        <c:axId val="90113333"/>
      </c:scatterChart>
      <c:valAx>
        <c:axId val="18012385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33"/>
        <c:crossesAt val="0"/>
        <c:crossBetween val="midCat"/>
      </c:valAx>
      <c:valAx>
        <c:axId val="90113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8497842"/>
        <c:axId val="84084426"/>
      </c:scatterChart>
      <c:valAx>
        <c:axId val="8497842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426"/>
        <c:crossesAt val="0"/>
        <c:crossBetween val="midCat"/>
      </c:valAx>
      <c:valAx>
        <c:axId val="8408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