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49132528"/>
        <c:axId val="85158661"/>
      </c:scatterChart>
      <c:valAx>
        <c:axId val="49132528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61"/>
        <c:crossesAt val="0"/>
        <c:crossBetween val="midCat"/>
      </c:valAx>
      <c:valAx>
        <c:axId val="85158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82933621"/>
        <c:axId val="53319326"/>
      </c:scatterChart>
      <c:valAx>
        <c:axId val="82933621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26"/>
        <c:crossesAt val="0"/>
        <c:crossBetween val="midCat"/>
      </c:valAx>
      <c:valAx>
        <c:axId val="53319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