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81780903"/>
        <c:axId val="14198707"/>
      </c:scatterChart>
      <c:valAx>
        <c:axId val="81780903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707"/>
        <c:crossesAt val="0"/>
        <c:crossBetween val="midCat"/>
      </c:valAx>
      <c:valAx>
        <c:axId val="14198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92513898"/>
        <c:axId val="38306755"/>
      </c:scatterChart>
      <c:valAx>
        <c:axId val="92513898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755"/>
        <c:crossesAt val="0"/>
        <c:crossBetween val="midCat"/>
      </c:valAx>
      <c:valAx>
        <c:axId val="38306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